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40806"/>
        <c:axId val="32344260"/>
      </c:scatterChart>
      <c:valAx>
        <c:axId val="29740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60"/>
        <c:crossesAt val="0"/>
        <c:crossBetween val="midCat"/>
      </c:valAx>
      <c:valAx>
        <c:axId val="3234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08165"/>
        <c:axId val="98922251"/>
      </c:scatterChart>
      <c:valAx>
        <c:axId val="64208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51"/>
        <c:crossesAt val="0"/>
        <c:crossBetween val="midCat"/>
      </c:valAx>
      <c:valAx>
        <c:axId val="9892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