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90203973"/>
        <c:axId val="68134207"/>
      </c:scatterChart>
      <c:valAx>
        <c:axId val="9020397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34207"/>
        <c:crossesAt val="0"/>
        <c:crossBetween val="midCat"/>
      </c:valAx>
      <c:valAx>
        <c:axId val="681342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20397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