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106396"/>
        <c:axId val="99686834"/>
      </c:scatterChart>
      <c:valAx>
        <c:axId val="25106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834"/>
        <c:crossesAt val="0"/>
        <c:crossBetween val="midCat"/>
      </c:valAx>
      <c:valAx>
        <c:axId val="99686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3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