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08301"/>
        <c:axId val="10930666"/>
      </c:scatterChart>
      <c:valAx>
        <c:axId val="57008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666"/>
        <c:crossesAt val="0"/>
        <c:crossBetween val="midCat"/>
      </c:valAx>
      <c:valAx>
        <c:axId val="10930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