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6280295"/>
        <c:axId val="67668363"/>
      </c:scatterChart>
      <c:valAx>
        <c:axId val="4628029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8363"/>
        <c:crossesAt val="0"/>
        <c:crossBetween val="midCat"/>
      </c:valAx>
      <c:valAx>
        <c:axId val="676683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029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