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726374"/>
        <c:axId val="94354616"/>
      </c:scatterChart>
      <c:valAx>
        <c:axId val="3472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616"/>
        <c:crossesAt val="0"/>
        <c:crossBetween val="midCat"/>
      </c:valAx>
      <c:valAx>
        <c:axId val="9435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