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13200"/>
        <c:axId val="94811531"/>
      </c:barChart>
      <c:catAx>
        <c:axId val="84013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1531"/>
        <c:crossesAt val="0"/>
        <c:auto val="1"/>
        <c:lblAlgn val="ctr"/>
        <c:lblOffset val="100"/>
        <c:noMultiLvlLbl val="0"/>
      </c:catAx>
      <c:valAx>
        <c:axId val="9481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3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54394"/>
        <c:axId val="39428421"/>
      </c:barChart>
      <c:catAx>
        <c:axId val="56954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8421"/>
        <c:crossesAt val="0"/>
        <c:auto val="1"/>
        <c:lblAlgn val="ctr"/>
        <c:lblOffset val="100"/>
        <c:noMultiLvlLbl val="0"/>
      </c:catAx>
      <c:valAx>
        <c:axId val="3942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4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