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248400"/>
        <c:axId val="99637978"/>
      </c:barChart>
      <c:catAx>
        <c:axId val="61248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7978"/>
        <c:crossesAt val="0"/>
        <c:auto val="1"/>
        <c:lblAlgn val="ctr"/>
        <c:lblOffset val="100"/>
        <c:noMultiLvlLbl val="0"/>
      </c:catAx>
      <c:valAx>
        <c:axId val="99637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8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890329"/>
        <c:axId val="98021163"/>
      </c:barChart>
      <c:catAx>
        <c:axId val="608903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1163"/>
        <c:crossesAt val="0"/>
        <c:auto val="1"/>
        <c:lblAlgn val="ctr"/>
        <c:lblOffset val="100"/>
        <c:noMultiLvlLbl val="0"/>
      </c:catAx>
      <c:valAx>
        <c:axId val="98021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03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