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0710549"/>
        <c:axId val="79831988"/>
      </c:scatterChart>
      <c:valAx>
        <c:axId val="207105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31988"/>
        <c:crossesAt val="0"/>
        <c:crossBetween val="midCat"/>
      </c:valAx>
      <c:valAx>
        <c:axId val="79831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105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