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823897"/>
        <c:axId val="57723250"/>
      </c:barChart>
      <c:catAx>
        <c:axId val="5982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3250"/>
        <c:auto val="1"/>
        <c:lblAlgn val="ctr"/>
        <c:lblOffset val="100"/>
        <c:noMultiLvlLbl val="0"/>
      </c:catAx>
      <c:valAx>
        <c:axId val="5772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9139"/>
        <c:axId val="90316559"/>
      </c:barChart>
      <c:catAx>
        <c:axId val="112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559"/>
        <c:auto val="1"/>
        <c:lblAlgn val="ctr"/>
        <c:lblOffset val="100"/>
        <c:noMultiLvlLbl val="0"/>
      </c:catAx>
      <c:valAx>
        <c:axId val="9031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91544"/>
        <c:axId val="60540904"/>
      </c:barChart>
      <c:catAx>
        <c:axId val="2369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904"/>
        <c:auto val="1"/>
        <c:lblAlgn val="ctr"/>
        <c:lblOffset val="100"/>
        <c:noMultiLvlLbl val="0"/>
      </c:catAx>
      <c:valAx>
        <c:axId val="6054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80172"/>
        <c:axId val="81134610"/>
      </c:barChart>
      <c:catAx>
        <c:axId val="4828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610"/>
        <c:auto val="1"/>
        <c:lblAlgn val="ctr"/>
        <c:lblOffset val="100"/>
        <c:noMultiLvlLbl val="0"/>
      </c:catAx>
      <c:valAx>
        <c:axId val="8113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09948"/>
        <c:axId val="77539140"/>
      </c:barChart>
      <c:catAx>
        <c:axId val="7000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140"/>
        <c:auto val="1"/>
        <c:lblAlgn val="ctr"/>
        <c:lblOffset val="100"/>
        <c:noMultiLvlLbl val="0"/>
      </c:catAx>
      <c:valAx>
        <c:axId val="7753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07676"/>
        <c:axId val="44819754"/>
      </c:barChart>
      <c:catAx>
        <c:axId val="3500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754"/>
        <c:auto val="1"/>
        <c:lblAlgn val="ctr"/>
        <c:lblOffset val="100"/>
        <c:noMultiLvlLbl val="0"/>
      </c:catAx>
      <c:valAx>
        <c:axId val="4481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38189"/>
        <c:axId val="95530641"/>
      </c:barChart>
      <c:catAx>
        <c:axId val="5483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641"/>
        <c:auto val="1"/>
        <c:lblAlgn val="ctr"/>
        <c:lblOffset val="100"/>
        <c:noMultiLvlLbl val="0"/>
      </c:catAx>
      <c:valAx>
        <c:axId val="9553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57628"/>
        <c:axId val="33157143"/>
      </c:barChart>
      <c:catAx>
        <c:axId val="7355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143"/>
        <c:auto val="1"/>
        <c:lblAlgn val="ctr"/>
        <c:lblOffset val="100"/>
        <c:noMultiLvlLbl val="0"/>
      </c:catAx>
      <c:valAx>
        <c:axId val="3315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20563"/>
        <c:axId val="26215502"/>
      </c:barChart>
      <c:catAx>
        <c:axId val="5822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502"/>
        <c:auto val="1"/>
        <c:lblAlgn val="ctr"/>
        <c:lblOffset val="100"/>
        <c:noMultiLvlLbl val="0"/>
      </c:catAx>
      <c:valAx>
        <c:axId val="2621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6847"/>
        <c:axId val="96601623"/>
      </c:barChart>
      <c:catAx>
        <c:axId val="478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623"/>
        <c:auto val="1"/>
        <c:lblAlgn val="ctr"/>
        <c:lblOffset val="100"/>
        <c:noMultiLvlLbl val="0"/>
      </c:catAx>
      <c:valAx>
        <c:axId val="9660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1367"/>
        <c:axId val="22440507"/>
      </c:barChart>
      <c:catAx>
        <c:axId val="452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507"/>
        <c:auto val="1"/>
        <c:lblAlgn val="ctr"/>
        <c:lblOffset val="100"/>
        <c:noMultiLvlLbl val="0"/>
      </c:catAx>
      <c:valAx>
        <c:axId val="2244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94861"/>
        <c:axId val="91637808"/>
      </c:barChart>
      <c:catAx>
        <c:axId val="2189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808"/>
        <c:auto val="1"/>
        <c:lblAlgn val="ctr"/>
        <c:lblOffset val="100"/>
        <c:noMultiLvlLbl val="0"/>
      </c:catAx>
      <c:valAx>
        <c:axId val="9163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10095"/>
        <c:axId val="31935343"/>
      </c:barChart>
      <c:catAx>
        <c:axId val="8571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343"/>
        <c:auto val="1"/>
        <c:lblAlgn val="ctr"/>
        <c:lblOffset val="100"/>
        <c:noMultiLvlLbl val="0"/>
      </c:catAx>
      <c:valAx>
        <c:axId val="3193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44916"/>
        <c:axId val="48528176"/>
      </c:barChart>
      <c:catAx>
        <c:axId val="1654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176"/>
        <c:auto val="1"/>
        <c:lblAlgn val="ctr"/>
        <c:lblOffset val="100"/>
        <c:noMultiLvlLbl val="0"/>
      </c:catAx>
      <c:valAx>
        <c:axId val="4852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13909"/>
        <c:axId val="32698017"/>
      </c:barChart>
      <c:catAx>
        <c:axId val="4691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017"/>
        <c:auto val="1"/>
        <c:lblAlgn val="ctr"/>
        <c:lblOffset val="100"/>
        <c:noMultiLvlLbl val="0"/>
      </c:catAx>
      <c:valAx>
        <c:axId val="3269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61356"/>
        <c:axId val="42087671"/>
      </c:barChart>
      <c:catAx>
        <c:axId val="2036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671"/>
        <c:auto val="1"/>
        <c:lblAlgn val="ctr"/>
        <c:lblOffset val="100"/>
        <c:noMultiLvlLbl val="0"/>
      </c:catAx>
      <c:valAx>
        <c:axId val="4208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29944"/>
        <c:axId val="16264562"/>
      </c:barChart>
      <c:catAx>
        <c:axId val="3652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562"/>
        <c:auto val="1"/>
        <c:lblAlgn val="ctr"/>
        <c:lblOffset val="100"/>
        <c:noMultiLvlLbl val="0"/>
      </c:catAx>
      <c:valAx>
        <c:axId val="1626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01567"/>
        <c:axId val="66174095"/>
      </c:barChart>
      <c:catAx>
        <c:axId val="2700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095"/>
        <c:auto val="1"/>
        <c:lblAlgn val="ctr"/>
        <c:lblOffset val="100"/>
        <c:noMultiLvlLbl val="0"/>
      </c:catAx>
      <c:valAx>
        <c:axId val="6617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