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6464"/>
        <c:axId val="42639552"/>
      </c:scatterChart>
      <c:valAx>
        <c:axId val="7758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52"/>
        <c:crossesAt val="0"/>
        <c:crossBetween val="midCat"/>
      </c:valAx>
      <c:valAx>
        <c:axId val="4263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90608"/>
        <c:axId val="26741352"/>
      </c:scatterChart>
      <c:valAx>
        <c:axId val="9519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352"/>
        <c:crossesAt val="0"/>
        <c:crossBetween val="midCat"/>
      </c:valAx>
      <c:valAx>
        <c:axId val="2674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0927"/>
        <c:axId val="43048280"/>
      </c:scatterChart>
      <c:valAx>
        <c:axId val="4564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280"/>
        <c:crossesAt val="0"/>
        <c:crossBetween val="midCat"/>
      </c:valAx>
      <c:valAx>
        <c:axId val="4304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7501"/>
        <c:axId val="83118122"/>
      </c:scatterChart>
      <c:valAx>
        <c:axId val="3066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122"/>
        <c:crossesAt val="0"/>
        <c:crossBetween val="midCat"/>
      </c:valAx>
      <c:valAx>
        <c:axId val="8311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