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272977"/>
        <c:axId val="17842649"/>
      </c:scatterChart>
      <c:valAx>
        <c:axId val="652729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649"/>
        <c:crossBetween val="midCat"/>
      </c:valAx>
      <c:valAx>
        <c:axId val="17842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9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264337"/>
        <c:axId val="6718956"/>
      </c:scatterChart>
      <c:valAx>
        <c:axId val="1026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56"/>
        <c:crossesAt val="0"/>
        <c:crossBetween val="midCat"/>
      </c:valAx>
      <c:valAx>
        <c:axId val="671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