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97784"/>
        <c:axId val="14802270"/>
      </c:scatterChart>
      <c:valAx>
        <c:axId val="141977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270"/>
        <c:crossBetween val="midCat"/>
      </c:valAx>
      <c:valAx>
        <c:axId val="148022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7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86237"/>
        <c:axId val="82391123"/>
      </c:scatterChart>
      <c:valAx>
        <c:axId val="4008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123"/>
        <c:crossesAt val="0"/>
        <c:crossBetween val="midCat"/>
      </c:valAx>
      <c:valAx>
        <c:axId val="823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