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855990"/>
        <c:axId val="2581213"/>
      </c:barChart>
      <c:catAx>
        <c:axId val="93855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1213"/>
        <c:auto val="1"/>
        <c:lblAlgn val="ctr"/>
        <c:lblOffset val="100"/>
        <c:noMultiLvlLbl val="0"/>
      </c:catAx>
      <c:valAx>
        <c:axId val="2581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559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25419"/>
        <c:axId val="97528175"/>
      </c:scatterChart>
      <c:valAx>
        <c:axId val="9572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175"/>
        <c:crossesAt val="0"/>
        <c:crossBetween val="midCat"/>
      </c:valAx>
      <c:valAx>
        <c:axId val="975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