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548019"/>
        <c:axId val="47693709"/>
      </c:scatterChart>
      <c:valAx>
        <c:axId val="8554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709"/>
        <c:crossesAt val="0"/>
        <c:crossBetween val="midCat"/>
      </c:valAx>
      <c:valAx>
        <c:axId val="476937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0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276287"/>
        <c:axId val="36009907"/>
      </c:scatterChart>
      <c:valAx>
        <c:axId val="8627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907"/>
        <c:crossesAt val="0"/>
        <c:crossBetween val="midCat"/>
      </c:valAx>
      <c:valAx>
        <c:axId val="360099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912573"/>
        <c:axId val="70287005"/>
      </c:scatterChart>
      <c:valAx>
        <c:axId val="709125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005"/>
        <c:crossesAt val="0"/>
        <c:crossBetween val="midCat"/>
        <c:majorUnit val="10"/>
      </c:valAx>
      <c:valAx>
        <c:axId val="702870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519717"/>
        <c:axId val="44180496"/>
      </c:scatterChart>
      <c:valAx>
        <c:axId val="225197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496"/>
        <c:crossesAt val="0"/>
        <c:crossBetween val="midCat"/>
      </c:valAx>
      <c:valAx>
        <c:axId val="441804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170491"/>
        <c:axId val="92474065"/>
      </c:scatterChart>
      <c:valAx>
        <c:axId val="831704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065"/>
        <c:crossesAt val="0"/>
        <c:crossBetween val="midCat"/>
      </c:valAx>
      <c:valAx>
        <c:axId val="924740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