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46324"/>
        <c:axId val="23609711"/>
      </c:barChart>
      <c:catAx>
        <c:axId val="1784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711"/>
        <c:auto val="1"/>
        <c:lblAlgn val="ctr"/>
        <c:lblOffset val="100"/>
        <c:noMultiLvlLbl val="0"/>
      </c:catAx>
      <c:valAx>
        <c:axId val="236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55287"/>
        <c:axId val="31419190"/>
      </c:barChart>
      <c:catAx>
        <c:axId val="464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190"/>
        <c:auto val="1"/>
        <c:lblAlgn val="ctr"/>
        <c:lblOffset val="100"/>
        <c:noMultiLvlLbl val="0"/>
      </c:catAx>
      <c:valAx>
        <c:axId val="314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63347"/>
        <c:axId val="81502667"/>
      </c:barChart>
      <c:catAx>
        <c:axId val="3866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667"/>
        <c:auto val="1"/>
        <c:lblAlgn val="ctr"/>
        <c:lblOffset val="100"/>
        <c:noMultiLvlLbl val="0"/>
      </c:catAx>
      <c:valAx>
        <c:axId val="815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16573"/>
        <c:axId val="89471965"/>
      </c:barChart>
      <c:catAx>
        <c:axId val="1031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965"/>
        <c:auto val="1"/>
        <c:lblAlgn val="ctr"/>
        <c:lblOffset val="100"/>
        <c:noMultiLvlLbl val="0"/>
      </c:catAx>
      <c:valAx>
        <c:axId val="894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18709"/>
        <c:axId val="60980609"/>
      </c:barChart>
      <c:catAx>
        <c:axId val="295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609"/>
        <c:auto val="1"/>
        <c:lblAlgn val="ctr"/>
        <c:lblOffset val="100"/>
        <c:noMultiLvlLbl val="0"/>
      </c:catAx>
      <c:valAx>
        <c:axId val="609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29904"/>
        <c:axId val="10113330"/>
      </c:barChart>
      <c:catAx>
        <c:axId val="3662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330"/>
        <c:auto val="1"/>
        <c:lblAlgn val="ctr"/>
        <c:lblOffset val="100"/>
        <c:noMultiLvlLbl val="0"/>
      </c:catAx>
      <c:valAx>
        <c:axId val="101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6094"/>
        <c:axId val="39503825"/>
      </c:barChart>
      <c:catAx>
        <c:axId val="4316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825"/>
        <c:auto val="1"/>
        <c:lblAlgn val="ctr"/>
        <c:lblOffset val="100"/>
        <c:noMultiLvlLbl val="0"/>
      </c:catAx>
      <c:valAx>
        <c:axId val="395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85323"/>
        <c:axId val="10176316"/>
      </c:barChart>
      <c:catAx>
        <c:axId val="3248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316"/>
        <c:auto val="1"/>
        <c:lblAlgn val="ctr"/>
        <c:lblOffset val="100"/>
        <c:noMultiLvlLbl val="0"/>
      </c:catAx>
      <c:valAx>
        <c:axId val="101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61200"/>
        <c:axId val="23463459"/>
      </c:barChart>
      <c:catAx>
        <c:axId val="5086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459"/>
        <c:auto val="1"/>
        <c:lblAlgn val="ctr"/>
        <c:lblOffset val="100"/>
        <c:noMultiLvlLbl val="0"/>
      </c:catAx>
      <c:valAx>
        <c:axId val="234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0460"/>
        <c:axId val="52360962"/>
      </c:barChart>
      <c:catAx>
        <c:axId val="274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962"/>
        <c:auto val="1"/>
        <c:lblAlgn val="ctr"/>
        <c:lblOffset val="100"/>
        <c:noMultiLvlLbl val="0"/>
      </c:catAx>
      <c:valAx>
        <c:axId val="523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13845"/>
        <c:axId val="51311666"/>
      </c:barChart>
      <c:catAx>
        <c:axId val="7651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666"/>
        <c:auto val="1"/>
        <c:lblAlgn val="ctr"/>
        <c:lblOffset val="100"/>
        <c:noMultiLvlLbl val="0"/>
      </c:catAx>
      <c:valAx>
        <c:axId val="5131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16604"/>
        <c:axId val="2628465"/>
      </c:barChart>
      <c:catAx>
        <c:axId val="2361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65"/>
        <c:auto val="1"/>
        <c:lblAlgn val="ctr"/>
        <c:lblOffset val="100"/>
        <c:noMultiLvlLbl val="0"/>
      </c:catAx>
      <c:valAx>
        <c:axId val="26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21040"/>
        <c:axId val="81921150"/>
      </c:barChart>
      <c:catAx>
        <c:axId val="5732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150"/>
        <c:auto val="1"/>
        <c:lblAlgn val="ctr"/>
        <c:lblOffset val="100"/>
        <c:noMultiLvlLbl val="0"/>
      </c:catAx>
      <c:valAx>
        <c:axId val="819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77388"/>
        <c:axId val="12924782"/>
      </c:barChart>
      <c:catAx>
        <c:axId val="3417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782"/>
        <c:auto val="1"/>
        <c:lblAlgn val="ctr"/>
        <c:lblOffset val="100"/>
        <c:noMultiLvlLbl val="0"/>
      </c:catAx>
      <c:valAx>
        <c:axId val="129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36794"/>
        <c:axId val="3325120"/>
      </c:barChart>
      <c:catAx>
        <c:axId val="6583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20"/>
        <c:auto val="1"/>
        <c:lblAlgn val="ctr"/>
        <c:lblOffset val="100"/>
        <c:noMultiLvlLbl val="0"/>
      </c:catAx>
      <c:valAx>
        <c:axId val="33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76693"/>
        <c:axId val="37528962"/>
      </c:barChart>
      <c:catAx>
        <c:axId val="4027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962"/>
        <c:auto val="1"/>
        <c:lblAlgn val="ctr"/>
        <c:lblOffset val="100"/>
        <c:noMultiLvlLbl val="0"/>
      </c:catAx>
      <c:valAx>
        <c:axId val="3752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60647"/>
        <c:axId val="87334735"/>
      </c:barChart>
      <c:catAx>
        <c:axId val="3796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735"/>
        <c:auto val="1"/>
        <c:lblAlgn val="ctr"/>
        <c:lblOffset val="100"/>
        <c:noMultiLvlLbl val="0"/>
      </c:catAx>
      <c:valAx>
        <c:axId val="873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59563"/>
        <c:axId val="66447367"/>
      </c:barChart>
      <c:catAx>
        <c:axId val="7805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367"/>
        <c:auto val="1"/>
        <c:lblAlgn val="ctr"/>
        <c:lblOffset val="100"/>
        <c:noMultiLvlLbl val="0"/>
      </c:catAx>
      <c:valAx>
        <c:axId val="664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