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70182"/>
        <c:axId val="32441727"/>
      </c:scatterChart>
      <c:valAx>
        <c:axId val="9397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727"/>
        <c:crossesAt val="0"/>
        <c:crossBetween val="midCat"/>
      </c:valAx>
      <c:valAx>
        <c:axId val="3244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4446"/>
        <c:axId val="73864583"/>
      </c:scatterChart>
      <c:valAx>
        <c:axId val="224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583"/>
        <c:crossesAt val="0"/>
        <c:crossBetween val="midCat"/>
      </c:valAx>
      <c:valAx>
        <c:axId val="7386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50972"/>
        <c:axId val="19620496"/>
      </c:scatterChart>
      <c:valAx>
        <c:axId val="3365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496"/>
        <c:crossesAt val="0"/>
        <c:crossBetween val="midCat"/>
      </c:valAx>
      <c:valAx>
        <c:axId val="1962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98274"/>
        <c:axId val="75040303"/>
      </c:scatterChart>
      <c:valAx>
        <c:axId val="5419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303"/>
        <c:crossesAt val="0"/>
        <c:crossBetween val="midCat"/>
      </c:valAx>
      <c:valAx>
        <c:axId val="7504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