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81080"/>
        <c:axId val="30131440"/>
      </c:barChart>
      <c:catAx>
        <c:axId val="2508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1440"/>
        <c:auto val="1"/>
        <c:lblAlgn val="ctr"/>
        <c:lblOffset val="100"/>
        <c:noMultiLvlLbl val="0"/>
      </c:catAx>
      <c:valAx>
        <c:axId val="3013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38813"/>
        <c:axId val="46160789"/>
      </c:barChart>
      <c:catAx>
        <c:axId val="1093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0789"/>
        <c:auto val="1"/>
        <c:lblAlgn val="ctr"/>
        <c:lblOffset val="100"/>
        <c:noMultiLvlLbl val="0"/>
      </c:catAx>
      <c:valAx>
        <c:axId val="4616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375228"/>
        <c:axId val="61701610"/>
      </c:barChart>
      <c:catAx>
        <c:axId val="5037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1610"/>
        <c:auto val="1"/>
        <c:lblAlgn val="ctr"/>
        <c:lblOffset val="100"/>
        <c:noMultiLvlLbl val="0"/>
      </c:catAx>
      <c:valAx>
        <c:axId val="6170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749301"/>
        <c:axId val="32626148"/>
      </c:barChart>
      <c:catAx>
        <c:axId val="8874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6148"/>
        <c:auto val="1"/>
        <c:lblAlgn val="ctr"/>
        <c:lblOffset val="100"/>
        <c:noMultiLvlLbl val="0"/>
      </c:catAx>
      <c:valAx>
        <c:axId val="3262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876855"/>
        <c:axId val="8946166"/>
      </c:barChart>
      <c:catAx>
        <c:axId val="3687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166"/>
        <c:auto val="1"/>
        <c:lblAlgn val="ctr"/>
        <c:lblOffset val="100"/>
        <c:noMultiLvlLbl val="0"/>
      </c:catAx>
      <c:valAx>
        <c:axId val="894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257332"/>
        <c:axId val="28425702"/>
      </c:barChart>
      <c:catAx>
        <c:axId val="6725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5702"/>
        <c:auto val="1"/>
        <c:lblAlgn val="ctr"/>
        <c:lblOffset val="100"/>
        <c:noMultiLvlLbl val="0"/>
      </c:catAx>
      <c:valAx>
        <c:axId val="2842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8463"/>
        <c:axId val="67323473"/>
      </c:barChart>
      <c:catAx>
        <c:axId val="875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473"/>
        <c:auto val="1"/>
        <c:lblAlgn val="ctr"/>
        <c:lblOffset val="100"/>
        <c:noMultiLvlLbl val="0"/>
      </c:catAx>
      <c:valAx>
        <c:axId val="6732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827321"/>
        <c:axId val="172578"/>
      </c:barChart>
      <c:catAx>
        <c:axId val="7982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78"/>
        <c:auto val="1"/>
        <c:lblAlgn val="ctr"/>
        <c:lblOffset val="100"/>
        <c:noMultiLvlLbl val="0"/>
      </c:catAx>
      <c:valAx>
        <c:axId val="17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834628"/>
        <c:axId val="94891262"/>
      </c:barChart>
      <c:catAx>
        <c:axId val="7483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1262"/>
        <c:auto val="1"/>
        <c:lblAlgn val="ctr"/>
        <c:lblOffset val="100"/>
        <c:noMultiLvlLbl val="0"/>
      </c:catAx>
      <c:valAx>
        <c:axId val="9489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77975"/>
        <c:axId val="84181303"/>
      </c:barChart>
      <c:catAx>
        <c:axId val="4617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1303"/>
        <c:auto val="1"/>
        <c:lblAlgn val="ctr"/>
        <c:lblOffset val="100"/>
        <c:noMultiLvlLbl val="0"/>
      </c:catAx>
      <c:valAx>
        <c:axId val="8418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180477"/>
        <c:axId val="78956633"/>
      </c:barChart>
      <c:catAx>
        <c:axId val="6418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6633"/>
        <c:auto val="1"/>
        <c:lblAlgn val="ctr"/>
        <c:lblOffset val="100"/>
        <c:noMultiLvlLbl val="0"/>
      </c:catAx>
      <c:valAx>
        <c:axId val="7895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11836"/>
        <c:axId val="69640292"/>
      </c:barChart>
      <c:catAx>
        <c:axId val="2021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0292"/>
        <c:auto val="1"/>
        <c:lblAlgn val="ctr"/>
        <c:lblOffset val="100"/>
        <c:noMultiLvlLbl val="0"/>
      </c:catAx>
      <c:valAx>
        <c:axId val="6964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775021"/>
        <c:axId val="17015320"/>
      </c:barChart>
      <c:catAx>
        <c:axId val="1077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5320"/>
        <c:auto val="1"/>
        <c:lblAlgn val="ctr"/>
        <c:lblOffset val="100"/>
        <c:noMultiLvlLbl val="0"/>
      </c:catAx>
      <c:valAx>
        <c:axId val="1701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70064"/>
        <c:axId val="4512039"/>
      </c:barChart>
      <c:catAx>
        <c:axId val="1937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039"/>
        <c:auto val="1"/>
        <c:lblAlgn val="ctr"/>
        <c:lblOffset val="100"/>
        <c:noMultiLvlLbl val="0"/>
      </c:catAx>
      <c:valAx>
        <c:axId val="451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85727"/>
        <c:axId val="28801461"/>
      </c:barChart>
      <c:catAx>
        <c:axId val="578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1461"/>
        <c:auto val="1"/>
        <c:lblAlgn val="ctr"/>
        <c:lblOffset val="100"/>
        <c:noMultiLvlLbl val="0"/>
      </c:catAx>
      <c:valAx>
        <c:axId val="2880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045181"/>
        <c:axId val="10477917"/>
      </c:barChart>
      <c:catAx>
        <c:axId val="4704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7917"/>
        <c:auto val="1"/>
        <c:lblAlgn val="ctr"/>
        <c:lblOffset val="100"/>
        <c:noMultiLvlLbl val="0"/>
      </c:catAx>
      <c:valAx>
        <c:axId val="1047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595367"/>
        <c:axId val="85098887"/>
      </c:barChart>
      <c:catAx>
        <c:axId val="7659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8887"/>
        <c:auto val="1"/>
        <c:lblAlgn val="ctr"/>
        <c:lblOffset val="100"/>
        <c:noMultiLvlLbl val="0"/>
      </c:catAx>
      <c:valAx>
        <c:axId val="8509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092489"/>
        <c:axId val="1405967"/>
      </c:barChart>
      <c:catAx>
        <c:axId val="6409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967"/>
        <c:auto val="1"/>
        <c:lblAlgn val="ctr"/>
        <c:lblOffset val="100"/>
        <c:noMultiLvlLbl val="0"/>
      </c:catAx>
      <c:valAx>
        <c:axId val="140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