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23898"/>
        <c:axId val="15245080"/>
      </c:scatterChart>
      <c:valAx>
        <c:axId val="87238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5080"/>
        <c:crossesAt val="0"/>
        <c:crossBetween val="midCat"/>
      </c:valAx>
      <c:valAx>
        <c:axId val="152450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8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931613"/>
        <c:axId val="46004920"/>
      </c:scatterChart>
      <c:valAx>
        <c:axId val="569316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4920"/>
        <c:crossesAt val="0"/>
        <c:crossBetween val="midCat"/>
      </c:valAx>
      <c:valAx>
        <c:axId val="460049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16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504683"/>
        <c:axId val="33534617"/>
      </c:scatterChart>
      <c:valAx>
        <c:axId val="395046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4617"/>
        <c:crossesAt val="0"/>
        <c:crossBetween val="midCat"/>
      </c:valAx>
      <c:valAx>
        <c:axId val="335346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46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788601"/>
        <c:axId val="74735110"/>
      </c:scatterChart>
      <c:valAx>
        <c:axId val="747886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5110"/>
        <c:crossesAt val="0"/>
        <c:crossBetween val="midCat"/>
      </c:valAx>
      <c:valAx>
        <c:axId val="747351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86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