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870545"/>
        <c:axId val="1914357"/>
      </c:scatterChart>
      <c:valAx>
        <c:axId val="968705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57"/>
        <c:crossBetween val="midCat"/>
      </c:valAx>
      <c:valAx>
        <c:axId val="19143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5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28443"/>
        <c:axId val="8273901"/>
      </c:scatterChart>
      <c:valAx>
        <c:axId val="6732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01"/>
        <c:crossesAt val="0"/>
        <c:crossBetween val="midCat"/>
      </c:valAx>
      <c:valAx>
        <c:axId val="827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