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293035"/>
        <c:axId val="35364579"/>
      </c:scatterChart>
      <c:valAx>
        <c:axId val="812930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4579"/>
        <c:crossBetween val="midCat"/>
      </c:valAx>
      <c:valAx>
        <c:axId val="353645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30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783013"/>
        <c:axId val="83411423"/>
      </c:scatterChart>
      <c:valAx>
        <c:axId val="22783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1423"/>
        <c:crossesAt val="0"/>
        <c:crossBetween val="midCat"/>
      </c:valAx>
      <c:valAx>
        <c:axId val="8341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3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