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620"/>
        <c:axId val="19897397"/>
      </c:barChart>
      <c:catAx>
        <c:axId val="367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97397"/>
        <c:auto val="1"/>
        <c:lblAlgn val="ctr"/>
        <c:lblOffset val="100"/>
        <c:noMultiLvlLbl val="0"/>
      </c:catAx>
      <c:valAx>
        <c:axId val="19897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6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03715"/>
        <c:axId val="62674491"/>
      </c:scatterChart>
      <c:valAx>
        <c:axId val="1730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491"/>
        <c:crossesAt val="0"/>
        <c:crossBetween val="midCat"/>
      </c:valAx>
      <c:valAx>
        <c:axId val="626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