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886199"/>
        <c:axId val="10062942"/>
      </c:scatterChart>
      <c:valAx>
        <c:axId val="7388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942"/>
        <c:crossesAt val="0"/>
        <c:crossBetween val="midCat"/>
      </c:valAx>
      <c:valAx>
        <c:axId val="100629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1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838263"/>
        <c:axId val="26791145"/>
      </c:scatterChart>
      <c:valAx>
        <c:axId val="9683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145"/>
        <c:crossesAt val="0"/>
        <c:crossBetween val="midCat"/>
      </c:valAx>
      <c:valAx>
        <c:axId val="267911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70290"/>
        <c:axId val="80487747"/>
      </c:scatterChart>
      <c:valAx>
        <c:axId val="38702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747"/>
        <c:crossesAt val="0"/>
        <c:crossBetween val="midCat"/>
        <c:majorUnit val="10"/>
      </c:valAx>
      <c:valAx>
        <c:axId val="804877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948511"/>
        <c:axId val="29384617"/>
      </c:scatterChart>
      <c:valAx>
        <c:axId val="739485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617"/>
        <c:crossesAt val="0"/>
        <c:crossBetween val="midCat"/>
      </c:valAx>
      <c:valAx>
        <c:axId val="293846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844452"/>
        <c:axId val="29371189"/>
      </c:scatterChart>
      <c:valAx>
        <c:axId val="928444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189"/>
        <c:crossesAt val="0"/>
        <c:crossBetween val="midCat"/>
      </c:valAx>
      <c:valAx>
        <c:axId val="293711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