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657725"/>
        <c:axId val="10788170"/>
      </c:scatterChart>
      <c:valAx>
        <c:axId val="416577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170"/>
        <c:crossesAt val="0"/>
        <c:crossBetween val="midCat"/>
      </c:valAx>
      <c:valAx>
        <c:axId val="10788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7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5062"/>
        <c:axId val="11775190"/>
      </c:scatterChart>
      <c:valAx>
        <c:axId val="5850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5190"/>
        <c:crossesAt val="0"/>
        <c:crossBetween val="midCat"/>
      </c:valAx>
      <c:valAx>
        <c:axId val="11775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