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12264"/>
        <c:axId val="3532292"/>
      </c:scatterChart>
      <c:valAx>
        <c:axId val="13212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92"/>
        <c:crossesAt val="0"/>
        <c:crossBetween val="midCat"/>
      </c:valAx>
      <c:valAx>
        <c:axId val="353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46847"/>
        <c:axId val="49319152"/>
      </c:scatterChart>
      <c:valAx>
        <c:axId val="41746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52"/>
        <c:crossesAt val="0"/>
        <c:crossBetween val="midCat"/>
      </c:valAx>
      <c:valAx>
        <c:axId val="4931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