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47460"/>
        <c:axId val="32360543"/>
      </c:scatterChart>
      <c:valAx>
        <c:axId val="29747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543"/>
        <c:crossesAt val="0"/>
        <c:crossBetween val="midCat"/>
      </c:valAx>
      <c:valAx>
        <c:axId val="32360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33835"/>
        <c:axId val="71473752"/>
      </c:scatterChart>
      <c:valAx>
        <c:axId val="94133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752"/>
        <c:crossesAt val="0"/>
        <c:crossBetween val="midCat"/>
      </c:valAx>
      <c:valAx>
        <c:axId val="71473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