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28609"/>
        <c:axId val="22859775"/>
      </c:barChart>
      <c:catAx>
        <c:axId val="385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775"/>
        <c:auto val="1"/>
        <c:lblAlgn val="ctr"/>
        <c:lblOffset val="100"/>
        <c:noMultiLvlLbl val="0"/>
      </c:catAx>
      <c:valAx>
        <c:axId val="228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03803"/>
        <c:axId val="29590444"/>
      </c:barChart>
      <c:catAx>
        <c:axId val="185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444"/>
        <c:auto val="1"/>
        <c:lblAlgn val="ctr"/>
        <c:lblOffset val="100"/>
        <c:noMultiLvlLbl val="0"/>
      </c:catAx>
      <c:valAx>
        <c:axId val="295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91718"/>
        <c:axId val="89927571"/>
      </c:barChart>
      <c:catAx>
        <c:axId val="843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571"/>
        <c:auto val="1"/>
        <c:lblAlgn val="ctr"/>
        <c:lblOffset val="100"/>
        <c:noMultiLvlLbl val="0"/>
      </c:catAx>
      <c:valAx>
        <c:axId val="899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843"/>
        <c:axId val="24369235"/>
      </c:barChart>
      <c:catAx>
        <c:axId val="3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235"/>
        <c:auto val="1"/>
        <c:lblAlgn val="ctr"/>
        <c:lblOffset val="100"/>
        <c:noMultiLvlLbl val="0"/>
      </c:catAx>
      <c:valAx>
        <c:axId val="243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42477"/>
        <c:axId val="10789601"/>
      </c:barChart>
      <c:catAx>
        <c:axId val="497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601"/>
        <c:auto val="1"/>
        <c:lblAlgn val="ctr"/>
        <c:lblOffset val="100"/>
        <c:noMultiLvlLbl val="0"/>
      </c:catAx>
      <c:valAx>
        <c:axId val="107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60840"/>
        <c:axId val="36292057"/>
      </c:barChart>
      <c:catAx>
        <c:axId val="888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057"/>
        <c:auto val="1"/>
        <c:lblAlgn val="ctr"/>
        <c:lblOffset val="100"/>
        <c:noMultiLvlLbl val="0"/>
      </c:catAx>
      <c:valAx>
        <c:axId val="362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03726"/>
        <c:axId val="1668949"/>
      </c:barChart>
      <c:catAx>
        <c:axId val="915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49"/>
        <c:auto val="1"/>
        <c:lblAlgn val="ctr"/>
        <c:lblOffset val="100"/>
        <c:noMultiLvlLbl val="0"/>
      </c:catAx>
      <c:valAx>
        <c:axId val="16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1386"/>
        <c:axId val="5355782"/>
      </c:barChart>
      <c:catAx>
        <c:axId val="2892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82"/>
        <c:auto val="1"/>
        <c:lblAlgn val="ctr"/>
        <c:lblOffset val="100"/>
        <c:noMultiLvlLbl val="0"/>
      </c:catAx>
      <c:valAx>
        <c:axId val="53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81405"/>
        <c:axId val="64745290"/>
      </c:barChart>
      <c:catAx>
        <c:axId val="4518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290"/>
        <c:auto val="1"/>
        <c:lblAlgn val="ctr"/>
        <c:lblOffset val="100"/>
        <c:noMultiLvlLbl val="0"/>
      </c:catAx>
      <c:valAx>
        <c:axId val="647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91670"/>
        <c:axId val="88461949"/>
      </c:barChart>
      <c:catAx>
        <c:axId val="899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949"/>
        <c:auto val="1"/>
        <c:lblAlgn val="ctr"/>
        <c:lblOffset val="100"/>
        <c:noMultiLvlLbl val="0"/>
      </c:catAx>
      <c:valAx>
        <c:axId val="884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89755"/>
        <c:axId val="14101225"/>
      </c:barChart>
      <c:catAx>
        <c:axId val="200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225"/>
        <c:auto val="1"/>
        <c:lblAlgn val="ctr"/>
        <c:lblOffset val="100"/>
        <c:noMultiLvlLbl val="0"/>
      </c:catAx>
      <c:valAx>
        <c:axId val="141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52575"/>
        <c:axId val="80275384"/>
      </c:barChart>
      <c:catAx>
        <c:axId val="457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384"/>
        <c:auto val="1"/>
        <c:lblAlgn val="ctr"/>
        <c:lblOffset val="100"/>
        <c:noMultiLvlLbl val="0"/>
      </c:catAx>
      <c:valAx>
        <c:axId val="802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10484"/>
        <c:axId val="47339455"/>
      </c:barChart>
      <c:catAx>
        <c:axId val="6731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455"/>
        <c:auto val="1"/>
        <c:lblAlgn val="ctr"/>
        <c:lblOffset val="100"/>
        <c:noMultiLvlLbl val="0"/>
      </c:catAx>
      <c:valAx>
        <c:axId val="473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69150"/>
        <c:axId val="58532303"/>
      </c:barChart>
      <c:catAx>
        <c:axId val="473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303"/>
        <c:auto val="1"/>
        <c:lblAlgn val="ctr"/>
        <c:lblOffset val="100"/>
        <c:noMultiLvlLbl val="0"/>
      </c:catAx>
      <c:valAx>
        <c:axId val="585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93553"/>
        <c:axId val="25638003"/>
      </c:barChart>
      <c:catAx>
        <c:axId val="258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003"/>
        <c:auto val="1"/>
        <c:lblAlgn val="ctr"/>
        <c:lblOffset val="100"/>
        <c:noMultiLvlLbl val="0"/>
      </c:catAx>
      <c:valAx>
        <c:axId val="256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14965"/>
        <c:axId val="11919094"/>
      </c:barChart>
      <c:catAx>
        <c:axId val="614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094"/>
        <c:auto val="1"/>
        <c:lblAlgn val="ctr"/>
        <c:lblOffset val="100"/>
        <c:noMultiLvlLbl val="0"/>
      </c:catAx>
      <c:valAx>
        <c:axId val="119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2509"/>
        <c:axId val="61583717"/>
      </c:barChart>
      <c:catAx>
        <c:axId val="119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717"/>
        <c:auto val="1"/>
        <c:lblAlgn val="ctr"/>
        <c:lblOffset val="100"/>
        <c:noMultiLvlLbl val="0"/>
      </c:catAx>
      <c:valAx>
        <c:axId val="615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03608"/>
        <c:axId val="49008504"/>
      </c:barChart>
      <c:catAx>
        <c:axId val="899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504"/>
        <c:auto val="1"/>
        <c:lblAlgn val="ctr"/>
        <c:lblOffset val="100"/>
        <c:noMultiLvlLbl val="0"/>
      </c:catAx>
      <c:valAx>
        <c:axId val="490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