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67085"/>
        <c:axId val="1219982"/>
      </c:scatterChart>
      <c:valAx>
        <c:axId val="6106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82"/>
        <c:crossesAt val="0"/>
        <c:crossBetween val="midCat"/>
      </c:valAx>
      <c:valAx>
        <c:axId val="121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47495"/>
        <c:axId val="15134045"/>
      </c:scatterChart>
      <c:valAx>
        <c:axId val="4724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045"/>
        <c:crossesAt val="0"/>
        <c:crossBetween val="midCat"/>
      </c:valAx>
      <c:valAx>
        <c:axId val="1513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73206"/>
        <c:axId val="98021359"/>
      </c:scatterChart>
      <c:valAx>
        <c:axId val="7957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359"/>
        <c:crossesAt val="0"/>
        <c:crossBetween val="midCat"/>
      </c:valAx>
      <c:valAx>
        <c:axId val="9802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55609"/>
        <c:axId val="60974115"/>
      </c:scatterChart>
      <c:valAx>
        <c:axId val="5195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115"/>
        <c:crossesAt val="0"/>
        <c:crossBetween val="midCat"/>
      </c:valAx>
      <c:valAx>
        <c:axId val="6097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