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773"/>
        <c:axId val="5604935"/>
      </c:barChart>
      <c:catAx>
        <c:axId val="55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5"/>
        <c:auto val="1"/>
        <c:lblAlgn val="ctr"/>
        <c:lblOffset val="100"/>
        <c:noMultiLvlLbl val="0"/>
      </c:catAx>
      <c:valAx>
        <c:axId val="56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4916"/>
        <c:axId val="11600923"/>
      </c:barChart>
      <c:catAx>
        <c:axId val="418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923"/>
        <c:auto val="1"/>
        <c:lblAlgn val="ctr"/>
        <c:lblOffset val="100"/>
        <c:noMultiLvlLbl val="0"/>
      </c:catAx>
      <c:valAx>
        <c:axId val="116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88680"/>
        <c:axId val="30831685"/>
      </c:barChart>
      <c:catAx>
        <c:axId val="159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85"/>
        <c:auto val="1"/>
        <c:lblAlgn val="ctr"/>
        <c:lblOffset val="100"/>
        <c:noMultiLvlLbl val="0"/>
      </c:catAx>
      <c:valAx>
        <c:axId val="308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8810"/>
        <c:axId val="97633422"/>
      </c:barChart>
      <c:catAx>
        <c:axId val="468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422"/>
        <c:auto val="1"/>
        <c:lblAlgn val="ctr"/>
        <c:lblOffset val="100"/>
        <c:noMultiLvlLbl val="0"/>
      </c:catAx>
      <c:valAx>
        <c:axId val="976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9473"/>
        <c:axId val="15102700"/>
      </c:barChart>
      <c:catAx>
        <c:axId val="749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700"/>
        <c:auto val="1"/>
        <c:lblAlgn val="ctr"/>
        <c:lblOffset val="100"/>
        <c:noMultiLvlLbl val="0"/>
      </c:catAx>
      <c:valAx>
        <c:axId val="151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06198"/>
        <c:axId val="52736706"/>
      </c:barChart>
      <c:catAx>
        <c:axId val="564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06"/>
        <c:auto val="1"/>
        <c:lblAlgn val="ctr"/>
        <c:lblOffset val="100"/>
        <c:noMultiLvlLbl val="0"/>
      </c:catAx>
      <c:valAx>
        <c:axId val="5273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2726"/>
        <c:axId val="58075671"/>
      </c:barChart>
      <c:catAx>
        <c:axId val="9107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71"/>
        <c:auto val="1"/>
        <c:lblAlgn val="ctr"/>
        <c:lblOffset val="100"/>
        <c:noMultiLvlLbl val="0"/>
      </c:catAx>
      <c:valAx>
        <c:axId val="580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71556"/>
        <c:axId val="63450312"/>
      </c:barChart>
      <c:catAx>
        <c:axId val="508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312"/>
        <c:auto val="1"/>
        <c:lblAlgn val="ctr"/>
        <c:lblOffset val="100"/>
        <c:noMultiLvlLbl val="0"/>
      </c:catAx>
      <c:valAx>
        <c:axId val="634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4242"/>
        <c:axId val="69694174"/>
      </c:barChart>
      <c:catAx>
        <c:axId val="1129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174"/>
        <c:auto val="1"/>
        <c:lblAlgn val="ctr"/>
        <c:lblOffset val="100"/>
        <c:noMultiLvlLbl val="0"/>
      </c:catAx>
      <c:valAx>
        <c:axId val="696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2164"/>
        <c:axId val="91462199"/>
      </c:barChart>
      <c:catAx>
        <c:axId val="706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99"/>
        <c:auto val="1"/>
        <c:lblAlgn val="ctr"/>
        <c:lblOffset val="100"/>
        <c:noMultiLvlLbl val="0"/>
      </c:catAx>
      <c:valAx>
        <c:axId val="914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0268"/>
        <c:axId val="25159091"/>
      </c:barChart>
      <c:catAx>
        <c:axId val="92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091"/>
        <c:auto val="1"/>
        <c:lblAlgn val="ctr"/>
        <c:lblOffset val="100"/>
        <c:noMultiLvlLbl val="0"/>
      </c:catAx>
      <c:valAx>
        <c:axId val="251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6134"/>
        <c:axId val="6363330"/>
      </c:barChart>
      <c:catAx>
        <c:axId val="212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30"/>
        <c:auto val="1"/>
        <c:lblAlgn val="ctr"/>
        <c:lblOffset val="100"/>
        <c:noMultiLvlLbl val="0"/>
      </c:catAx>
      <c:valAx>
        <c:axId val="63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1700"/>
        <c:axId val="20102107"/>
      </c:barChart>
      <c:catAx>
        <c:axId val="289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107"/>
        <c:auto val="1"/>
        <c:lblAlgn val="ctr"/>
        <c:lblOffset val="100"/>
        <c:noMultiLvlLbl val="0"/>
      </c:catAx>
      <c:valAx>
        <c:axId val="201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88529"/>
        <c:axId val="30641176"/>
      </c:barChart>
      <c:catAx>
        <c:axId val="561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176"/>
        <c:auto val="1"/>
        <c:lblAlgn val="ctr"/>
        <c:lblOffset val="100"/>
        <c:noMultiLvlLbl val="0"/>
      </c:catAx>
      <c:valAx>
        <c:axId val="306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2142"/>
        <c:axId val="61452419"/>
      </c:barChart>
      <c:catAx>
        <c:axId val="233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419"/>
        <c:auto val="1"/>
        <c:lblAlgn val="ctr"/>
        <c:lblOffset val="100"/>
        <c:noMultiLvlLbl val="0"/>
      </c:catAx>
      <c:valAx>
        <c:axId val="614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4480"/>
        <c:axId val="32337316"/>
      </c:barChart>
      <c:catAx>
        <c:axId val="685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316"/>
        <c:auto val="1"/>
        <c:lblAlgn val="ctr"/>
        <c:lblOffset val="100"/>
        <c:noMultiLvlLbl val="0"/>
      </c:catAx>
      <c:valAx>
        <c:axId val="323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84371"/>
        <c:axId val="47037892"/>
      </c:barChart>
      <c:catAx>
        <c:axId val="443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892"/>
        <c:auto val="1"/>
        <c:lblAlgn val="ctr"/>
        <c:lblOffset val="100"/>
        <c:noMultiLvlLbl val="0"/>
      </c:catAx>
      <c:valAx>
        <c:axId val="4703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5062"/>
        <c:axId val="68988341"/>
      </c:barChart>
      <c:catAx>
        <c:axId val="793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341"/>
        <c:auto val="1"/>
        <c:lblAlgn val="ctr"/>
        <c:lblOffset val="100"/>
        <c:noMultiLvlLbl val="0"/>
      </c:catAx>
      <c:valAx>
        <c:axId val="689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