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85361"/>
        <c:axId val="24606081"/>
      </c:scatterChart>
      <c:valAx>
        <c:axId val="5028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081"/>
        <c:crossesAt val="0"/>
        <c:crossBetween val="midCat"/>
      </c:valAx>
      <c:valAx>
        <c:axId val="2460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60512"/>
        <c:axId val="27305149"/>
      </c:scatterChart>
      <c:valAx>
        <c:axId val="9926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149"/>
        <c:crossesAt val="0"/>
        <c:crossBetween val="midCat"/>
      </c:valAx>
      <c:valAx>
        <c:axId val="2730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94874"/>
        <c:axId val="94686636"/>
      </c:scatterChart>
      <c:valAx>
        <c:axId val="8909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636"/>
        <c:crossesAt val="0"/>
        <c:crossBetween val="midCat"/>
      </c:valAx>
      <c:valAx>
        <c:axId val="9468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56988"/>
        <c:axId val="6118337"/>
      </c:scatterChart>
      <c:valAx>
        <c:axId val="6555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37"/>
        <c:crossesAt val="0"/>
        <c:crossBetween val="midCat"/>
      </c:valAx>
      <c:valAx>
        <c:axId val="611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