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905493"/>
        <c:axId val="97021158"/>
      </c:barChart>
      <c:catAx>
        <c:axId val="1490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1158"/>
        <c:auto val="1"/>
        <c:lblAlgn val="ctr"/>
        <c:lblOffset val="100"/>
        <c:noMultiLvlLbl val="0"/>
      </c:catAx>
      <c:valAx>
        <c:axId val="9702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40621"/>
        <c:axId val="41964177"/>
      </c:barChart>
      <c:catAx>
        <c:axId val="60740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4177"/>
        <c:auto val="1"/>
        <c:lblAlgn val="ctr"/>
        <c:lblOffset val="100"/>
        <c:noMultiLvlLbl val="0"/>
      </c:catAx>
      <c:valAx>
        <c:axId val="4196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51035"/>
        <c:axId val="46868127"/>
      </c:barChart>
      <c:catAx>
        <c:axId val="7945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8127"/>
        <c:auto val="1"/>
        <c:lblAlgn val="ctr"/>
        <c:lblOffset val="100"/>
        <c:noMultiLvlLbl val="0"/>
      </c:catAx>
      <c:valAx>
        <c:axId val="4686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933364"/>
        <c:axId val="61695775"/>
      </c:barChart>
      <c:catAx>
        <c:axId val="37933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5775"/>
        <c:auto val="1"/>
        <c:lblAlgn val="ctr"/>
        <c:lblOffset val="100"/>
        <c:noMultiLvlLbl val="0"/>
      </c:catAx>
      <c:valAx>
        <c:axId val="6169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3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784272"/>
        <c:axId val="9154365"/>
      </c:barChart>
      <c:catAx>
        <c:axId val="99784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365"/>
        <c:auto val="1"/>
        <c:lblAlgn val="ctr"/>
        <c:lblOffset val="100"/>
        <c:noMultiLvlLbl val="0"/>
      </c:catAx>
      <c:valAx>
        <c:axId val="915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4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52723"/>
        <c:axId val="96794921"/>
      </c:barChart>
      <c:catAx>
        <c:axId val="6552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921"/>
        <c:auto val="1"/>
        <c:lblAlgn val="ctr"/>
        <c:lblOffset val="100"/>
        <c:noMultiLvlLbl val="0"/>
      </c:catAx>
      <c:valAx>
        <c:axId val="96794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01"/>
        <c:axId val="87396947"/>
      </c:barChart>
      <c:catAx>
        <c:axId val="27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6947"/>
        <c:auto val="1"/>
        <c:lblAlgn val="ctr"/>
        <c:lblOffset val="100"/>
        <c:noMultiLvlLbl val="0"/>
      </c:catAx>
      <c:valAx>
        <c:axId val="8739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16111"/>
        <c:axId val="53382283"/>
      </c:barChart>
      <c:catAx>
        <c:axId val="19716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283"/>
        <c:auto val="1"/>
        <c:lblAlgn val="ctr"/>
        <c:lblOffset val="100"/>
        <c:noMultiLvlLbl val="0"/>
      </c:catAx>
      <c:valAx>
        <c:axId val="53382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6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69568"/>
        <c:axId val="73005838"/>
      </c:barChart>
      <c:catAx>
        <c:axId val="336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5838"/>
        <c:auto val="1"/>
        <c:lblAlgn val="ctr"/>
        <c:lblOffset val="100"/>
        <c:noMultiLvlLbl val="0"/>
      </c:catAx>
      <c:valAx>
        <c:axId val="7300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787364"/>
        <c:axId val="92023461"/>
      </c:barChart>
      <c:catAx>
        <c:axId val="5278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3461"/>
        <c:auto val="1"/>
        <c:lblAlgn val="ctr"/>
        <c:lblOffset val="100"/>
        <c:noMultiLvlLbl val="0"/>
      </c:catAx>
      <c:valAx>
        <c:axId val="9202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940589"/>
        <c:axId val="46464946"/>
      </c:barChart>
      <c:catAx>
        <c:axId val="46940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4946"/>
        <c:auto val="1"/>
        <c:lblAlgn val="ctr"/>
        <c:lblOffset val="100"/>
        <c:noMultiLvlLbl val="0"/>
      </c:catAx>
      <c:valAx>
        <c:axId val="46464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0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228555"/>
        <c:axId val="1081586"/>
      </c:barChart>
      <c:catAx>
        <c:axId val="4222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586"/>
        <c:auto val="1"/>
        <c:lblAlgn val="ctr"/>
        <c:lblOffset val="100"/>
        <c:noMultiLvlLbl val="0"/>
      </c:catAx>
      <c:valAx>
        <c:axId val="108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7640"/>
        <c:axId val="76560833"/>
      </c:barChart>
      <c:catAx>
        <c:axId val="502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0833"/>
        <c:auto val="1"/>
        <c:lblAlgn val="ctr"/>
        <c:lblOffset val="100"/>
        <c:noMultiLvlLbl val="0"/>
      </c:catAx>
      <c:valAx>
        <c:axId val="76560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76842"/>
        <c:axId val="36747543"/>
      </c:barChart>
      <c:catAx>
        <c:axId val="28276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543"/>
        <c:auto val="1"/>
        <c:lblAlgn val="ctr"/>
        <c:lblOffset val="100"/>
        <c:noMultiLvlLbl val="0"/>
      </c:catAx>
      <c:valAx>
        <c:axId val="3674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6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55784"/>
        <c:axId val="26862058"/>
      </c:barChart>
      <c:catAx>
        <c:axId val="52055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058"/>
        <c:auto val="1"/>
        <c:lblAlgn val="ctr"/>
        <c:lblOffset val="100"/>
        <c:noMultiLvlLbl val="0"/>
      </c:catAx>
      <c:valAx>
        <c:axId val="2686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5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441874"/>
        <c:axId val="88467497"/>
      </c:barChart>
      <c:catAx>
        <c:axId val="9544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497"/>
        <c:auto val="1"/>
        <c:lblAlgn val="ctr"/>
        <c:lblOffset val="100"/>
        <c:noMultiLvlLbl val="0"/>
      </c:catAx>
      <c:valAx>
        <c:axId val="8846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91468"/>
        <c:axId val="24541536"/>
      </c:barChart>
      <c:catAx>
        <c:axId val="859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1536"/>
        <c:auto val="1"/>
        <c:lblAlgn val="ctr"/>
        <c:lblOffset val="100"/>
        <c:noMultiLvlLbl val="0"/>
      </c:catAx>
      <c:valAx>
        <c:axId val="24541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989995"/>
        <c:axId val="6869070"/>
      </c:barChart>
      <c:catAx>
        <c:axId val="9998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070"/>
        <c:auto val="1"/>
        <c:lblAlgn val="ctr"/>
        <c:lblOffset val="100"/>
        <c:noMultiLvlLbl val="0"/>
      </c:catAx>
      <c:valAx>
        <c:axId val="686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