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868964"/>
        <c:axId val="6123263"/>
      </c:scatterChart>
      <c:valAx>
        <c:axId val="7386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63"/>
        <c:crossesAt val="0"/>
        <c:crossBetween val="midCat"/>
      </c:valAx>
      <c:valAx>
        <c:axId val="6123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365221"/>
        <c:axId val="49855702"/>
      </c:scatterChart>
      <c:valAx>
        <c:axId val="56365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5702"/>
        <c:crossesAt val="0"/>
        <c:crossBetween val="midCat"/>
      </c:valAx>
      <c:valAx>
        <c:axId val="49855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5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581"/>
        <c:axId val="19985290"/>
      </c:scatterChart>
      <c:valAx>
        <c:axId val="339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290"/>
        <c:crossesAt val="0"/>
        <c:crossBetween val="midCat"/>
      </c:valAx>
      <c:valAx>
        <c:axId val="19985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351224"/>
        <c:axId val="50572754"/>
      </c:scatterChart>
      <c:valAx>
        <c:axId val="45351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754"/>
        <c:crossesAt val="0"/>
        <c:crossBetween val="midCat"/>
      </c:valAx>
      <c:valAx>
        <c:axId val="50572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1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