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762772"/>
        <c:axId val="213936"/>
      </c:barChart>
      <c:catAx>
        <c:axId val="1076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6"/>
        <c:crossesAt val="0"/>
        <c:auto val="1"/>
        <c:lblAlgn val="ctr"/>
        <c:lblOffset val="100"/>
        <c:noMultiLvlLbl val="0"/>
      </c:catAx>
      <c:valAx>
        <c:axId val="21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2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9887708"/>
        <c:axId val="98499997"/>
      </c:barChart>
      <c:catAx>
        <c:axId val="2988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997"/>
        <c:crossesAt val="0"/>
        <c:auto val="1"/>
        <c:lblAlgn val="ctr"/>
        <c:lblOffset val="100"/>
        <c:noMultiLvlLbl val="0"/>
      </c:catAx>
      <c:valAx>
        <c:axId val="9849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77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9415390"/>
        <c:axId val="55849111"/>
      </c:barChart>
      <c:catAx>
        <c:axId val="6941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9111"/>
        <c:crossesAt val="0"/>
        <c:auto val="1"/>
        <c:lblAlgn val="ctr"/>
        <c:lblOffset val="100"/>
        <c:noMultiLvlLbl val="0"/>
      </c:catAx>
      <c:valAx>
        <c:axId val="5584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3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5193410"/>
        <c:axId val="91002583"/>
      </c:barChart>
      <c:catAx>
        <c:axId val="3519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583"/>
        <c:crossesAt val="0"/>
        <c:auto val="1"/>
        <c:lblAlgn val="ctr"/>
        <c:lblOffset val="100"/>
        <c:noMultiLvlLbl val="0"/>
      </c:catAx>
      <c:valAx>
        <c:axId val="9100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4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