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58988"/>
        <c:axId val="38551842"/>
      </c:barChart>
      <c:catAx>
        <c:axId val="64758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1842"/>
        <c:auto val="1"/>
        <c:lblAlgn val="ctr"/>
        <c:lblOffset val="100"/>
        <c:noMultiLvlLbl val="0"/>
      </c:catAx>
      <c:valAx>
        <c:axId val="38551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8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1133"/>
        <c:axId val="42349785"/>
      </c:barChart>
      <c:catAx>
        <c:axId val="7761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9785"/>
        <c:auto val="1"/>
        <c:lblAlgn val="ctr"/>
        <c:lblOffset val="100"/>
        <c:noMultiLvlLbl val="0"/>
      </c:catAx>
      <c:valAx>
        <c:axId val="4234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01597"/>
        <c:axId val="65158963"/>
      </c:barChart>
      <c:catAx>
        <c:axId val="56401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8963"/>
        <c:auto val="1"/>
        <c:lblAlgn val="ctr"/>
        <c:lblOffset val="100"/>
        <c:noMultiLvlLbl val="0"/>
      </c:catAx>
      <c:valAx>
        <c:axId val="6515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1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73772"/>
        <c:axId val="92808683"/>
      </c:barChart>
      <c:catAx>
        <c:axId val="33473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8683"/>
        <c:auto val="1"/>
        <c:lblAlgn val="ctr"/>
        <c:lblOffset val="100"/>
        <c:noMultiLvlLbl val="0"/>
      </c:catAx>
      <c:valAx>
        <c:axId val="92808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3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