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6101"/>
        <c:axId val="10541468"/>
      </c:lineChart>
      <c:catAx>
        <c:axId val="5849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1468"/>
        <c:crossesAt val="0"/>
        <c:auto val="1"/>
        <c:lblAlgn val="ctr"/>
        <c:lblOffset val="100"/>
        <c:noMultiLvlLbl val="0"/>
      </c:catAx>
      <c:valAx>
        <c:axId val="1054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3266"/>
        <c:axId val="67631011"/>
      </c:lineChart>
      <c:catAx>
        <c:axId val="805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011"/>
        <c:crossesAt val="0"/>
        <c:auto val="1"/>
        <c:lblAlgn val="ctr"/>
        <c:lblOffset val="100"/>
        <c:noMultiLvlLbl val="0"/>
      </c:catAx>
      <c:valAx>
        <c:axId val="6763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066994"/>
        <c:axId val="72092576"/>
      </c:barChart>
      <c:catAx>
        <c:axId val="150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2576"/>
        <c:crossesAt val="0"/>
        <c:auto val="1"/>
        <c:lblAlgn val="ctr"/>
        <c:lblOffset val="100"/>
        <c:noMultiLvlLbl val="0"/>
      </c:catAx>
      <c:valAx>
        <c:axId val="7209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281"/>
        <c:axId val="56956398"/>
        <c:axId val="94006933"/>
      </c:bar3DChart>
      <c:catAx>
        <c:axId val="85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6398"/>
        <c:crossesAt val="0"/>
        <c:auto val="1"/>
        <c:lblAlgn val="ctr"/>
        <c:lblOffset val="100"/>
        <c:noMultiLvlLbl val="0"/>
      </c:catAx>
      <c:valAx>
        <c:axId val="5695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281"/>
        <c:crossesAt val="1"/>
        <c:crossBetween val="midCat"/>
      </c:valAx>
      <c:serAx>
        <c:axId val="940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6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46499"/>
        <c:axId val="23364295"/>
      </c:scatterChart>
      <c:valAx>
        <c:axId val="9224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4295"/>
        <c:crossesAt val="0"/>
        <c:crossBetween val="midCat"/>
      </c:valAx>
      <c:valAx>
        <c:axId val="2336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6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9520"/>
        <c:axId val="48591970"/>
      </c:scatterChart>
      <c:valAx>
        <c:axId val="9909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1970"/>
        <c:crossesAt val="0"/>
        <c:crossBetween val="midCat"/>
        <c:majorUnit val="30"/>
        <c:minorUnit val="30"/>
      </c:valAx>
      <c:valAx>
        <c:axId val="48591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83851"/>
        <c:axId val="26644851"/>
      </c:scatterChart>
      <c:valAx>
        <c:axId val="87983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4851"/>
        <c:crossesAt val="0"/>
        <c:crossBetween val="midCat"/>
        <c:majorUnit val="30"/>
        <c:minorUnit val="30"/>
      </c:valAx>
      <c:valAx>
        <c:axId val="26644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3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