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51472"/>
        <c:axId val="24986814"/>
      </c:scatterChart>
      <c:valAx>
        <c:axId val="76551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6814"/>
        <c:crossesAt val="0"/>
        <c:crossBetween val="midCat"/>
      </c:valAx>
      <c:valAx>
        <c:axId val="24986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1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561535"/>
        <c:axId val="89986922"/>
      </c:scatterChart>
      <c:valAx>
        <c:axId val="43561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6922"/>
        <c:crossesAt val="0"/>
        <c:crossBetween val="midCat"/>
      </c:valAx>
      <c:valAx>
        <c:axId val="89986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61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