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59094"/>
        <c:axId val="94592829"/>
      </c:lineChart>
      <c:catAx>
        <c:axId val="3275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92829"/>
        <c:crossesAt val="0"/>
        <c:auto val="1"/>
        <c:lblAlgn val="ctr"/>
        <c:lblOffset val="100"/>
        <c:noMultiLvlLbl val="0"/>
      </c:catAx>
      <c:valAx>
        <c:axId val="94592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59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953158"/>
        <c:axId val="66008759"/>
      </c:areaChart>
      <c:catAx>
        <c:axId val="1695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08759"/>
        <c:crossesAt val="0"/>
        <c:auto val="1"/>
        <c:lblAlgn val="ctr"/>
        <c:lblOffset val="100"/>
        <c:noMultiLvlLbl val="0"/>
      </c:catAx>
      <c:valAx>
        <c:axId val="66008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53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