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600553"/>
        <c:axId val="34512536"/>
      </c:lineChart>
      <c:catAx>
        <c:axId val="95600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12536"/>
        <c:crossesAt val="0"/>
        <c:auto val="1"/>
        <c:lblAlgn val="ctr"/>
        <c:lblOffset val="100"/>
        <c:noMultiLvlLbl val="0"/>
      </c:catAx>
      <c:valAx>
        <c:axId val="34512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00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695348"/>
        <c:axId val="94543933"/>
      </c:lineChart>
      <c:catAx>
        <c:axId val="70695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43933"/>
        <c:crossesAt val="0"/>
        <c:auto val="1"/>
        <c:lblAlgn val="ctr"/>
        <c:lblOffset val="100"/>
        <c:noMultiLvlLbl val="0"/>
      </c:catAx>
      <c:valAx>
        <c:axId val="94543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95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806829"/>
        <c:axId val="67250896"/>
      </c:lineChart>
      <c:catAx>
        <c:axId val="34806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50896"/>
        <c:crossesAt val="0"/>
        <c:auto val="1"/>
        <c:lblAlgn val="ctr"/>
        <c:lblOffset val="100"/>
        <c:noMultiLvlLbl val="0"/>
      </c:catAx>
      <c:valAx>
        <c:axId val="67250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06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618256"/>
        <c:axId val="73092650"/>
      </c:lineChart>
      <c:catAx>
        <c:axId val="54618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92650"/>
        <c:crossesAt val="0"/>
        <c:auto val="1"/>
        <c:lblAlgn val="ctr"/>
        <c:lblOffset val="100"/>
        <c:noMultiLvlLbl val="0"/>
      </c:catAx>
      <c:valAx>
        <c:axId val="73092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18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811658"/>
        <c:axId val="40330448"/>
      </c:lineChart>
      <c:catAx>
        <c:axId val="17811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30448"/>
        <c:crossesAt val="0"/>
        <c:auto val="1"/>
        <c:lblAlgn val="ctr"/>
        <c:lblOffset val="100"/>
        <c:noMultiLvlLbl val="0"/>
      </c:catAx>
      <c:valAx>
        <c:axId val="40330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11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373583"/>
        <c:axId val="25989095"/>
      </c:lineChart>
      <c:catAx>
        <c:axId val="44373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89095"/>
        <c:crossesAt val="0"/>
        <c:auto val="1"/>
        <c:lblAlgn val="ctr"/>
        <c:lblOffset val="100"/>
        <c:noMultiLvlLbl val="0"/>
      </c:catAx>
      <c:valAx>
        <c:axId val="25989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73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589435"/>
        <c:axId val="78683067"/>
      </c:lineChart>
      <c:catAx>
        <c:axId val="43589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83067"/>
        <c:crossesAt val="0"/>
        <c:auto val="1"/>
        <c:lblAlgn val="ctr"/>
        <c:lblOffset val="100"/>
        <c:noMultiLvlLbl val="0"/>
      </c:catAx>
      <c:valAx>
        <c:axId val="78683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89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774453"/>
        <c:axId val="24110834"/>
      </c:lineChart>
      <c:catAx>
        <c:axId val="23774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10834"/>
        <c:crossesAt val="0"/>
        <c:auto val="1"/>
        <c:lblAlgn val="ctr"/>
        <c:lblOffset val="100"/>
        <c:noMultiLvlLbl val="0"/>
      </c:catAx>
      <c:valAx>
        <c:axId val="24110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74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656425"/>
        <c:axId val="30506637"/>
      </c:lineChart>
      <c:catAx>
        <c:axId val="44656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06637"/>
        <c:crossesAt val="0"/>
        <c:auto val="1"/>
        <c:lblAlgn val="ctr"/>
        <c:lblOffset val="100"/>
        <c:noMultiLvlLbl val="0"/>
      </c:catAx>
      <c:valAx>
        <c:axId val="30506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56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308034"/>
        <c:axId val="56109767"/>
      </c:lineChart>
      <c:catAx>
        <c:axId val="25308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09767"/>
        <c:crossesAt val="0"/>
        <c:auto val="1"/>
        <c:lblAlgn val="ctr"/>
        <c:lblOffset val="100"/>
        <c:noMultiLvlLbl val="0"/>
      </c:catAx>
      <c:valAx>
        <c:axId val="56109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08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