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073327"/>
        <c:axId val="41371149"/>
      </c:barChart>
      <c:catAx>
        <c:axId val="90733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71149"/>
        <c:crossesAt val="0"/>
        <c:auto val="1"/>
        <c:lblAlgn val="ctr"/>
        <c:lblOffset val="100"/>
        <c:noMultiLvlLbl val="0"/>
      </c:catAx>
      <c:valAx>
        <c:axId val="4137114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7332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9393830"/>
        <c:axId val="29114098"/>
      </c:barChart>
      <c:catAx>
        <c:axId val="393938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14098"/>
        <c:crossesAt val="0"/>
        <c:auto val="1"/>
        <c:lblAlgn val="ctr"/>
        <c:lblOffset val="100"/>
        <c:noMultiLvlLbl val="0"/>
      </c:catAx>
      <c:valAx>
        <c:axId val="2911409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39383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