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40635"/>
        <c:axId val="47154182"/>
      </c:scatterChart>
      <c:valAx>
        <c:axId val="286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54182"/>
        <c:crossesAt val="0"/>
        <c:crossBetween val="midCat"/>
      </c:valAx>
      <c:valAx>
        <c:axId val="47154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40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