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00405"/>
        <c:axId val="75501666"/>
      </c:scatterChart>
      <c:valAx>
        <c:axId val="926004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666"/>
        <c:crossBetween val="midCat"/>
      </c:valAx>
      <c:valAx>
        <c:axId val="75501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4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98182"/>
        <c:axId val="69815052"/>
      </c:scatterChart>
      <c:valAx>
        <c:axId val="1909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052"/>
        <c:crossesAt val="0"/>
        <c:crossBetween val="midCat"/>
      </c:valAx>
      <c:valAx>
        <c:axId val="698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