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86217"/>
        <c:axId val="97143372"/>
      </c:scatterChart>
      <c:valAx>
        <c:axId val="838862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372"/>
        <c:crossBetween val="midCat"/>
      </c:valAx>
      <c:valAx>
        <c:axId val="971433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2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78295"/>
        <c:axId val="22236330"/>
      </c:scatterChart>
      <c:valAx>
        <c:axId val="8757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330"/>
        <c:crossesAt val="0"/>
        <c:crossBetween val="midCat"/>
      </c:valAx>
      <c:valAx>
        <c:axId val="222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