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68390"/>
        <c:axId val="66637383"/>
      </c:barChart>
      <c:catAx>
        <c:axId val="51268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7383"/>
        <c:auto val="1"/>
        <c:lblAlgn val="ctr"/>
        <c:lblOffset val="100"/>
        <c:noMultiLvlLbl val="0"/>
      </c:catAx>
      <c:valAx>
        <c:axId val="66637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68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14613"/>
        <c:axId val="60118214"/>
      </c:scatterChart>
      <c:valAx>
        <c:axId val="1911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214"/>
        <c:crossesAt val="0"/>
        <c:crossBetween val="midCat"/>
      </c:valAx>
      <c:valAx>
        <c:axId val="601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