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54435"/>
        <c:axId val="57437969"/>
      </c:scatterChart>
      <c:valAx>
        <c:axId val="185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969"/>
        <c:crossesAt val="0"/>
        <c:crossBetween val="midCat"/>
      </c:valAx>
      <c:valAx>
        <c:axId val="574379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684688"/>
        <c:axId val="7591925"/>
      </c:scatterChart>
      <c:valAx>
        <c:axId val="2168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25"/>
        <c:crossesAt val="0"/>
        <c:crossBetween val="midCat"/>
      </c:valAx>
      <c:valAx>
        <c:axId val="75919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756859"/>
        <c:axId val="38948147"/>
      </c:scatterChart>
      <c:valAx>
        <c:axId val="747568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147"/>
        <c:crossesAt val="0"/>
        <c:crossBetween val="midCat"/>
        <c:majorUnit val="10"/>
      </c:valAx>
      <c:valAx>
        <c:axId val="389481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418213"/>
        <c:axId val="9051794"/>
      </c:scatterChart>
      <c:valAx>
        <c:axId val="964182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94"/>
        <c:crossesAt val="0"/>
        <c:crossBetween val="midCat"/>
      </c:valAx>
      <c:valAx>
        <c:axId val="90517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896783"/>
        <c:axId val="42382872"/>
      </c:scatterChart>
      <c:valAx>
        <c:axId val="368967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872"/>
        <c:crossesAt val="0"/>
        <c:crossBetween val="midCat"/>
      </c:valAx>
      <c:valAx>
        <c:axId val="423828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