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227405"/>
        <c:axId val="56589481"/>
      </c:scatterChart>
      <c:valAx>
        <c:axId val="45227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481"/>
        <c:crossesAt val="0"/>
        <c:crossBetween val="midCat"/>
      </c:valAx>
      <c:valAx>
        <c:axId val="56589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4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