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89303"/>
        <c:axId val="14836234"/>
      </c:scatterChart>
      <c:valAx>
        <c:axId val="75289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34"/>
        <c:crossesAt val="0"/>
        <c:crossBetween val="midCat"/>
      </c:valAx>
      <c:valAx>
        <c:axId val="1483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39804"/>
        <c:axId val="11799874"/>
      </c:scatterChart>
      <c:valAx>
        <c:axId val="55339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74"/>
        <c:crossesAt val="0"/>
        <c:crossBetween val="midCat"/>
      </c:valAx>
      <c:valAx>
        <c:axId val="1179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6576"/>
        <c:axId val="6806668"/>
      </c:scatterChart>
      <c:valAx>
        <c:axId val="72006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68"/>
        <c:crossesAt val="0"/>
        <c:crossBetween val="midCat"/>
      </c:valAx>
      <c:valAx>
        <c:axId val="680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3263"/>
        <c:axId val="91814300"/>
      </c:scatterChart>
      <c:valAx>
        <c:axId val="85273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00"/>
        <c:crossesAt val="0"/>
        <c:crossBetween val="midCat"/>
      </c:valAx>
      <c:valAx>
        <c:axId val="9181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9787"/>
        <c:axId val="85461872"/>
      </c:scatterChart>
      <c:valAx>
        <c:axId val="54359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872"/>
        <c:crossesAt val="0"/>
        <c:crossBetween val="midCat"/>
      </c:valAx>
      <c:valAx>
        <c:axId val="8546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8271"/>
        <c:axId val="3733781"/>
      </c:scatterChart>
      <c:valAx>
        <c:axId val="15368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1"/>
        <c:crossesAt val="0"/>
        <c:crossBetween val="midCat"/>
      </c:valAx>
      <c:valAx>
        <c:axId val="373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9673"/>
        <c:axId val="11517892"/>
      </c:scatterChart>
      <c:valAx>
        <c:axId val="11629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92"/>
        <c:crossesAt val="0"/>
        <c:crossBetween val="midCat"/>
      </c:valAx>
      <c:valAx>
        <c:axId val="1151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3358"/>
        <c:axId val="2867133"/>
      </c:scatterChart>
      <c:valAx>
        <c:axId val="44713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3"/>
        <c:crossesAt val="0"/>
        <c:crossBetween val="midCat"/>
      </c:valAx>
      <c:valAx>
        <c:axId val="286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4221"/>
        <c:axId val="9008990"/>
      </c:scatterChart>
      <c:valAx>
        <c:axId val="11574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0"/>
        <c:crossesAt val="0"/>
        <c:crossBetween val="midCat"/>
      </c:valAx>
      <c:valAx>
        <c:axId val="900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4929"/>
        <c:axId val="49084537"/>
      </c:scatterChart>
      <c:valAx>
        <c:axId val="35544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37"/>
        <c:crossesAt val="0"/>
        <c:crossBetween val="midCat"/>
      </c:valAx>
      <c:valAx>
        <c:axId val="4908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7034"/>
        <c:axId val="70769263"/>
      </c:scatterChart>
      <c:valAx>
        <c:axId val="49847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63"/>
        <c:crossesAt val="0"/>
        <c:crossBetween val="midCat"/>
      </c:valAx>
      <c:valAx>
        <c:axId val="7076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027807"/>
        <c:axId val="87700728"/>
      </c:scatterChart>
      <c:valAx>
        <c:axId val="77027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28"/>
        <c:crossesAt val="0"/>
        <c:crossBetween val="midCat"/>
      </c:valAx>
      <c:valAx>
        <c:axId val="8770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