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438837"/>
        <c:axId val="5273128"/>
      </c:scatterChart>
      <c:valAx>
        <c:axId val="224388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28"/>
        <c:crossesAt val="0"/>
        <c:crossBetween val="midCat"/>
      </c:valAx>
      <c:valAx>
        <c:axId val="5273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450"/>
        <c:axId val="77282495"/>
      </c:scatterChart>
      <c:valAx>
        <c:axId val="6894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495"/>
        <c:crossesAt val="0"/>
        <c:crossBetween val="midCat"/>
      </c:valAx>
      <c:valAx>
        <c:axId val="77282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41843"/>
        <c:axId val="90523024"/>
      </c:scatterChart>
      <c:valAx>
        <c:axId val="646418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024"/>
        <c:crossesAt val="0"/>
        <c:crossBetween val="midCat"/>
      </c:valAx>
      <c:valAx>
        <c:axId val="90523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92694"/>
        <c:axId val="15171357"/>
      </c:scatterChart>
      <c:valAx>
        <c:axId val="152926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357"/>
        <c:crossesAt val="0"/>
        <c:crossBetween val="midCat"/>
      </c:valAx>
      <c:valAx>
        <c:axId val="15171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46938"/>
        <c:axId val="85325868"/>
      </c:scatterChart>
      <c:valAx>
        <c:axId val="983469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868"/>
        <c:crossesAt val="0"/>
        <c:crossBetween val="midCat"/>
      </c:valAx>
      <c:valAx>
        <c:axId val="85325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7938"/>
        <c:axId val="97965373"/>
      </c:scatterChart>
      <c:valAx>
        <c:axId val="95979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373"/>
        <c:crossesAt val="0"/>
        <c:crossBetween val="midCat"/>
      </c:valAx>
      <c:valAx>
        <c:axId val="97965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92870"/>
        <c:axId val="1052353"/>
      </c:scatterChart>
      <c:valAx>
        <c:axId val="124928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53"/>
        <c:crossesAt val="0"/>
        <c:crossBetween val="midCat"/>
      </c:valAx>
      <c:valAx>
        <c:axId val="1052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37165"/>
        <c:axId val="47686275"/>
      </c:scatterChart>
      <c:valAx>
        <c:axId val="784371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275"/>
        <c:crossesAt val="0"/>
        <c:crossBetween val="midCat"/>
      </c:valAx>
      <c:valAx>
        <c:axId val="47686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13362"/>
        <c:axId val="9166008"/>
      </c:scatterChart>
      <c:valAx>
        <c:axId val="784133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08"/>
        <c:crossesAt val="0"/>
        <c:crossBetween val="midCat"/>
      </c:valAx>
      <c:valAx>
        <c:axId val="9166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23477"/>
        <c:axId val="16929874"/>
      </c:scatterChart>
      <c:valAx>
        <c:axId val="365234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874"/>
        <c:crossesAt val="0"/>
        <c:crossBetween val="midCat"/>
      </c:valAx>
      <c:valAx>
        <c:axId val="16929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01663"/>
        <c:axId val="6800428"/>
      </c:scatterChart>
      <c:valAx>
        <c:axId val="166016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28"/>
        <c:crossesAt val="0"/>
        <c:crossBetween val="midCat"/>
      </c:valAx>
      <c:valAx>
        <c:axId val="6800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247076"/>
        <c:axId val="35600575"/>
      </c:scatterChart>
      <c:valAx>
        <c:axId val="562470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575"/>
        <c:crossesAt val="0"/>
        <c:crossBetween val="midCat"/>
      </c:valAx>
      <c:valAx>
        <c:axId val="35600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