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234559"/>
        <c:axId val="87772930"/>
      </c:scatterChart>
      <c:valAx>
        <c:axId val="19234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30"/>
        <c:crossesAt val="0"/>
        <c:crossBetween val="midCat"/>
      </c:valAx>
      <c:valAx>
        <c:axId val="8777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6606"/>
        <c:axId val="46452754"/>
      </c:scatterChart>
      <c:valAx>
        <c:axId val="801966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54"/>
        <c:crossesAt val="0"/>
        <c:crossBetween val="midCat"/>
      </c:valAx>
      <c:valAx>
        <c:axId val="4645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97365"/>
        <c:axId val="16673180"/>
      </c:scatterChart>
      <c:valAx>
        <c:axId val="78097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80"/>
        <c:crossesAt val="0"/>
        <c:crossBetween val="midCat"/>
      </c:valAx>
      <c:valAx>
        <c:axId val="1667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254"/>
        <c:axId val="92257927"/>
      </c:scatterChart>
      <c:valAx>
        <c:axId val="8454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927"/>
        <c:crossesAt val="0"/>
        <c:crossBetween val="midCat"/>
      </c:valAx>
      <c:valAx>
        <c:axId val="9225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8614"/>
        <c:axId val="39482076"/>
      </c:scatterChart>
      <c:valAx>
        <c:axId val="63948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76"/>
        <c:crossesAt val="0"/>
        <c:crossBetween val="midCat"/>
      </c:valAx>
      <c:valAx>
        <c:axId val="3948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2359"/>
        <c:axId val="63886910"/>
      </c:scatterChart>
      <c:valAx>
        <c:axId val="46772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910"/>
        <c:crossesAt val="0"/>
        <c:crossBetween val="midCat"/>
      </c:valAx>
      <c:valAx>
        <c:axId val="6388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5987"/>
        <c:axId val="86921793"/>
      </c:scatterChart>
      <c:valAx>
        <c:axId val="45735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93"/>
        <c:crossesAt val="0"/>
        <c:crossBetween val="midCat"/>
      </c:valAx>
      <c:valAx>
        <c:axId val="8692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9431"/>
        <c:axId val="77611095"/>
      </c:scatterChart>
      <c:valAx>
        <c:axId val="40569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95"/>
        <c:crossesAt val="0"/>
        <c:crossBetween val="midCat"/>
      </c:valAx>
      <c:valAx>
        <c:axId val="7761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6164"/>
        <c:axId val="77568012"/>
      </c:scatterChart>
      <c:valAx>
        <c:axId val="67556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12"/>
        <c:crossesAt val="0"/>
        <c:crossBetween val="midCat"/>
      </c:valAx>
      <c:valAx>
        <c:axId val="7756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5408"/>
        <c:axId val="25345712"/>
      </c:scatterChart>
      <c:valAx>
        <c:axId val="12055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12"/>
        <c:crossesAt val="0"/>
        <c:crossBetween val="midCat"/>
      </c:valAx>
      <c:valAx>
        <c:axId val="2534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4727"/>
        <c:axId val="92011318"/>
      </c:scatterChart>
      <c:valAx>
        <c:axId val="65684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318"/>
        <c:crossesAt val="0"/>
        <c:crossBetween val="midCat"/>
      </c:valAx>
      <c:valAx>
        <c:axId val="9201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77643"/>
        <c:axId val="1685528"/>
      </c:scatterChart>
      <c:valAx>
        <c:axId val="37977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28"/>
        <c:crossesAt val="0"/>
        <c:crossBetween val="midCat"/>
      </c:valAx>
      <c:valAx>
        <c:axId val="168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