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59400"/>
        <c:axId val="92630142"/>
      </c:scatterChart>
      <c:valAx>
        <c:axId val="26459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42"/>
        <c:crossesAt val="0"/>
        <c:crossBetween val="midCat"/>
      </c:valAx>
      <c:valAx>
        <c:axId val="9263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7909"/>
        <c:axId val="67946006"/>
      </c:scatterChart>
      <c:valAx>
        <c:axId val="86617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006"/>
        <c:crossesAt val="0"/>
        <c:crossBetween val="midCat"/>
      </c:valAx>
      <c:valAx>
        <c:axId val="6794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2086"/>
        <c:axId val="26798796"/>
      </c:scatterChart>
      <c:valAx>
        <c:axId val="303520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796"/>
        <c:crossesAt val="0"/>
        <c:crossBetween val="midCat"/>
      </c:valAx>
      <c:valAx>
        <c:axId val="26798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1680"/>
        <c:axId val="92709231"/>
      </c:scatterChart>
      <c:valAx>
        <c:axId val="257716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231"/>
        <c:crossesAt val="0"/>
        <c:crossBetween val="midCat"/>
      </c:valAx>
      <c:valAx>
        <c:axId val="9270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8483"/>
        <c:axId val="42109927"/>
      </c:scatterChart>
      <c:valAx>
        <c:axId val="69688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927"/>
        <c:crossesAt val="0"/>
        <c:crossBetween val="midCat"/>
      </c:valAx>
      <c:valAx>
        <c:axId val="4210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5442"/>
        <c:axId val="9833047"/>
      </c:scatterChart>
      <c:valAx>
        <c:axId val="38655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47"/>
        <c:crossesAt val="0"/>
        <c:crossBetween val="midCat"/>
      </c:valAx>
      <c:valAx>
        <c:axId val="983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5892"/>
        <c:axId val="32858821"/>
      </c:scatterChart>
      <c:valAx>
        <c:axId val="777258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821"/>
        <c:crossesAt val="0"/>
        <c:crossBetween val="midCat"/>
      </c:valAx>
      <c:valAx>
        <c:axId val="3285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3893"/>
        <c:axId val="61638955"/>
      </c:scatterChart>
      <c:valAx>
        <c:axId val="59923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955"/>
        <c:crossesAt val="0"/>
        <c:crossBetween val="midCat"/>
      </c:valAx>
      <c:valAx>
        <c:axId val="6163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4072"/>
        <c:axId val="49374898"/>
      </c:scatterChart>
      <c:valAx>
        <c:axId val="65140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898"/>
        <c:crossesAt val="0"/>
        <c:crossBetween val="midCat"/>
      </c:valAx>
      <c:valAx>
        <c:axId val="4937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9985"/>
        <c:axId val="39980163"/>
      </c:scatterChart>
      <c:valAx>
        <c:axId val="25419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63"/>
        <c:crossesAt val="0"/>
        <c:crossBetween val="midCat"/>
      </c:valAx>
      <c:valAx>
        <c:axId val="3998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3784"/>
        <c:axId val="32803763"/>
      </c:scatterChart>
      <c:valAx>
        <c:axId val="59183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763"/>
        <c:crossesAt val="0"/>
        <c:crossBetween val="midCat"/>
      </c:valAx>
      <c:valAx>
        <c:axId val="32803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133950"/>
        <c:axId val="86248779"/>
      </c:scatterChart>
      <c:valAx>
        <c:axId val="141339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779"/>
        <c:crossesAt val="0"/>
        <c:crossBetween val="midCat"/>
      </c:valAx>
      <c:valAx>
        <c:axId val="86248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