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763380"/>
        <c:axId val="10241170"/>
      </c:barChart>
      <c:catAx>
        <c:axId val="92763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241170"/>
        <c:crossesAt val="0"/>
        <c:auto val="1"/>
        <c:lblAlgn val="ctr"/>
        <c:lblOffset val="100"/>
        <c:noMultiLvlLbl val="0"/>
      </c:catAx>
      <c:valAx>
        <c:axId val="102411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633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118529"/>
        <c:axId val="8406643"/>
      </c:barChart>
      <c:catAx>
        <c:axId val="18118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06643"/>
        <c:crossesAt val="0"/>
        <c:auto val="1"/>
        <c:lblAlgn val="ctr"/>
        <c:lblOffset val="100"/>
        <c:noMultiLvlLbl val="0"/>
      </c:catAx>
      <c:valAx>
        <c:axId val="84066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118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